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mi[k.M vf/kdkjh] fo|qr forj.k mi[k.M&amp;izFke]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2/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mi[k.M&amp;izFke]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3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0-02-01T12:37:10Z</cp:lastPrinted>
  <dcterms:modified xsi:type="dcterms:W3CDTF">2022-04-25T11:4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