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vf/k'kklh vfHk;Urk] fo|qr forj.k [k.M&amp;f}rh;] eqt¶Qjuxj dk;kZy; es esu lIykbZ ckf/kr gksus ij foHkkxh; dk;ksZ dks lqpk: :i ls cuk;s j[kus gsrq 01 ux 7-5 dsoh, Mhty pkfyr tujsVj ¼vkijsVj lfgr½ 01-06-2022 ls fnukad 31-03-2022 ¼10 ekg½ rd fdjk;s ij miyC/k djkus dk dk;Z ckg~; ,tsUlh ds ek/;e ls djk;s tkus gsrq dk;ZA</t>
    </r>
  </si>
  <si>
    <t xml:space="preserve">Contract No:   3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k.M&amp;f}rh;] eqt¶Qjuxj dk;kZy; es esu lIykbZ ckf/kr gksus ij foHkkxh; dk;ksZ dks lqpk: :i ls cuk;s j[kus gsrq 01 ux 7-5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36"/>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0-02-01T12:37:10Z</cp:lastPrinted>
  <dcterms:modified xsi:type="dcterms:W3CDTF">2022-04-25T11:3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